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67721957116</v>
      </c>
      <c r="E9" s="10" t="n">
        <v>249346495749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67721957116</v>
      </c>
      <c r="E11" s="12" t="n">
        <f aca="false">E9-E10</f>
        <v>249346495749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59907142523</v>
      </c>
      <c r="E12" s="10" t="n">
        <v>20326217744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07814814593</v>
      </c>
      <c r="E13" s="12" t="n">
        <f aca="false">E11-E12</f>
        <v>4608431830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77575457</v>
      </c>
      <c r="E14" s="10" t="n">
        <v>46051648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114620576</v>
      </c>
      <c r="E15" s="10" t="n">
        <v>624679582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114620576</v>
      </c>
      <c r="E16" s="10" t="n">
        <v>2222090568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617774713</v>
      </c>
      <c r="E18" s="10" t="n">
        <v>525012630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7769201173</v>
      </c>
      <c r="E19" s="10" t="n">
        <v>24286057682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89290793588</v>
      </c>
      <c r="E20" s="12" t="n">
        <f aca="false">E13+E14-E15+E17-E18-E19</f>
        <v>15072503817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23700809</v>
      </c>
      <c r="E21" s="10" t="n">
        <v>325469717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39292183</v>
      </c>
      <c r="E22" s="10" t="n">
        <v>82381554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84408626</v>
      </c>
      <c r="E23" s="12" t="n">
        <f aca="false">E21-E22</f>
        <v>24308816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89375202214</v>
      </c>
      <c r="E24" s="12" t="n">
        <f aca="false">E20+E23</f>
        <v>1531559198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8633046677</v>
      </c>
      <c r="E25" s="10" t="n">
        <v>3973821372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70742155537</v>
      </c>
      <c r="E27" s="12" t="n">
        <f aca="false">E24-E25-E26</f>
        <v>11341770608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930</v>
      </c>
      <c r="E30" s="10" t="n">
        <v>630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3:58:54Z</dcterms:modified>
  <cp:revision>0</cp:revision>
  <dc:subject/>
  <dc:title/>
</cp:coreProperties>
</file>