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8566350415</v>
      </c>
      <c r="E10" s="9" t="n">
        <f aca="false">E11+E14+E18+E29+E32+E40</f>
        <v>14006250045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7075305339</v>
      </c>
      <c r="E11" s="10" t="n">
        <f aca="false">E12+E13</f>
        <v>6731937065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075305339</v>
      </c>
      <c r="E12" s="12" t="n">
        <v>17319370655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5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75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75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222761792</v>
      </c>
      <c r="E18" s="10" t="n">
        <f aca="false">E19+E22+E23+E24+E25+E26+E27+E28</f>
        <v>815235596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21824760</v>
      </c>
      <c r="E19" s="12" t="n">
        <v>30598372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599339546</v>
      </c>
      <c r="E22" s="12" t="n">
        <v>465668914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96637486</v>
      </c>
      <c r="E26" s="12" t="n">
        <v>93086961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95040000</v>
      </c>
      <c r="E27" s="12" t="n">
        <v>-49504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7994212819</v>
      </c>
      <c r="E29" s="10" t="n">
        <f aca="false">E30+E31</f>
        <v>3921120849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7994212819</v>
      </c>
      <c r="E30" s="12" t="n">
        <v>3921120849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274070465</v>
      </c>
      <c r="E32" s="10" t="n">
        <f aca="false">E33+E36+E37+E38+E39</f>
        <v>2537956534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3238834936</v>
      </c>
      <c r="E33" s="12" t="n">
        <v>2489969533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5235529</v>
      </c>
      <c r="E37" s="12" t="n">
        <v>47987001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11789832379</v>
      </c>
      <c r="E43" s="10" t="n">
        <f aca="false">E44+E54+E64+E67+E70+E76</f>
        <v>33269946217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781297904</v>
      </c>
      <c r="E44" s="10" t="n">
        <f aca="false">E45+E46+E47+E48+E49+E50+E53</f>
        <v>1615420475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781297904</v>
      </c>
      <c r="E50" s="12" t="n">
        <v>1615420475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3549169430</v>
      </c>
      <c r="E54" s="10" t="n">
        <f aca="false">E55+E58+E61</f>
        <v>24536643742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23549169430</v>
      </c>
      <c r="E55" s="10" t="n">
        <f aca="false">E56+E57</f>
        <v>24536643742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752657894861</v>
      </c>
      <c r="E56" s="12" t="n">
        <v>74855094365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29108725431</v>
      </c>
      <c r="E57" s="12" t="n">
        <v>-50318450623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629245319</v>
      </c>
      <c r="E62" s="12" t="n">
        <v>62924531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629245319</v>
      </c>
      <c r="E63" s="12" t="n">
        <f aca="false">-E62</f>
        <v>-62924531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0300865803</v>
      </c>
      <c r="E67" s="10" t="n">
        <f aca="false">E68+E69</f>
        <v>366631195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0300865803</v>
      </c>
      <c r="E69" s="12" t="n">
        <v>366631195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020246000</v>
      </c>
      <c r="E72" s="12" t="n">
        <v>1020246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f aca="false">-D72</f>
        <v>-1020246000</v>
      </c>
      <c r="E74" s="12" t="n">
        <f aca="false">-E72</f>
        <v>-10202460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6158499242</v>
      </c>
      <c r="E76" s="10" t="n">
        <f aca="false">E77+E78+E79+E80</f>
        <v>4905448469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6158499242</v>
      </c>
      <c r="E77" s="12" t="n">
        <v>4905448469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90356182794</v>
      </c>
      <c r="E81" s="10" t="n">
        <f aca="false">E10+E43</f>
        <v>47276196263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31646124151</v>
      </c>
      <c r="E83" s="10" t="n">
        <f aca="false">E84+E106</f>
        <v>20553206743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20026874151</v>
      </c>
      <c r="E84" s="10" t="n">
        <f aca="false">E85+E88+E89+E90+E91+E92+E93+E94+E95+E97+E98+E99+E100+E101+E102</f>
        <v>19367761743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7179646037</v>
      </c>
      <c r="E85" s="12" t="n">
        <v>4318452990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025627039</v>
      </c>
      <c r="E88" s="12" t="n">
        <v>148018502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5069975005</v>
      </c>
      <c r="E89" s="12" t="n">
        <v>4944826872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6040000911</v>
      </c>
      <c r="E90" s="12" t="n">
        <v>428606647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585528797</v>
      </c>
      <c r="E91" s="12" t="n">
        <v>13648727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4042482006</v>
      </c>
      <c r="E95" s="12" t="n">
        <v>356563655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939750000</v>
      </c>
      <c r="E97" s="12" t="n">
        <v>188386444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5176799216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967065140</v>
      </c>
      <c r="E99" s="12" t="n">
        <v>207247177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1619250000</v>
      </c>
      <c r="E106" s="10" t="n">
        <f aca="false">SUM(E107:E119)</f>
        <v>11854450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1619250000</v>
      </c>
      <c r="E114" s="12" t="n">
        <v>1185445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58710058643</v>
      </c>
      <c r="E120" s="10" t="n">
        <f aca="false">E121</f>
        <v>26722989519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58710058643</v>
      </c>
      <c r="E121" s="10" t="n">
        <f aca="false">E122+E125+E126+E127+E128+E129+E130+E131+E132+E133+E134+E137+E138</f>
        <v>26722989519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80000000000</v>
      </c>
      <c r="E122" s="10" t="n">
        <v>18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0742155538</v>
      </c>
      <c r="E134" s="10" t="n">
        <f aca="false">E135+E136</f>
        <v>7871810888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/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0742155538</v>
      </c>
      <c r="E136" s="12" t="n">
        <v>7871810888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7967903105</v>
      </c>
      <c r="E138" s="12" t="n">
        <v>8511786311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90356182794</v>
      </c>
      <c r="E139" s="10" t="n">
        <f aca="false">E83+E120</f>
        <v>47276196263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3:56:14Z</dcterms:modified>
  <cp:revision>0</cp:revision>
  <dc:subject/>
  <dc:title/>
</cp:coreProperties>
</file>